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787532"/>
        <c:axId val="56062679"/>
      </c:barChart>
      <c:dateAx>
        <c:axId val="657875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062679"/>
        <c:crossesAt val="0"/>
        <c:auto val="1"/>
        <c:lblOffset val="100"/>
        <c:noMultiLvlLbl val="0"/>
      </c:dateAx>
      <c:valAx>
        <c:axId val="560626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875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315545"/>
        <c:axId val="36688296"/>
      </c:barChart>
      <c:catAx>
        <c:axId val="193155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688296"/>
        <c:crossesAt val="0"/>
        <c:auto val="1"/>
        <c:lblAlgn val="ctr"/>
        <c:lblOffset val="100"/>
        <c:noMultiLvlLbl val="0"/>
      </c:catAx>
      <c:valAx>
        <c:axId val="366882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155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