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824979"/>
        <c:axId val="71773514"/>
      </c:barChart>
      <c:dateAx>
        <c:axId val="798249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773514"/>
        <c:crossesAt val="0"/>
        <c:auto val="1"/>
        <c:lblOffset val="100"/>
        <c:noMultiLvlLbl val="0"/>
      </c:dateAx>
      <c:valAx>
        <c:axId val="717735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8249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902871"/>
        <c:axId val="87600787"/>
      </c:barChart>
      <c:catAx>
        <c:axId val="209028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600787"/>
        <c:crossesAt val="0"/>
        <c:auto val="1"/>
        <c:lblAlgn val="ctr"/>
        <c:lblOffset val="100"/>
        <c:noMultiLvlLbl val="0"/>
      </c:catAx>
      <c:valAx>
        <c:axId val="876007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9028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